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22906"/>
        <c:axId val="56670303"/>
      </c:barChart>
      <c:catAx>
        <c:axId val="1512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0303"/>
        <c:crossesAt val="0"/>
        <c:auto val="1"/>
        <c:lblAlgn val="ctr"/>
        <c:lblOffset val="100"/>
        <c:noMultiLvlLbl val="0"/>
      </c:catAx>
      <c:valAx>
        <c:axId val="56670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2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330896"/>
        <c:axId val="85427797"/>
      </c:barChart>
      <c:catAx>
        <c:axId val="3233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7797"/>
        <c:crossesAt val="0"/>
        <c:auto val="1"/>
        <c:lblAlgn val="ctr"/>
        <c:lblOffset val="100"/>
        <c:noMultiLvlLbl val="0"/>
      </c:catAx>
      <c:valAx>
        <c:axId val="85427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0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074096"/>
        <c:axId val="78561242"/>
      </c:barChart>
      <c:catAx>
        <c:axId val="7007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1242"/>
        <c:crossesAt val="0"/>
        <c:auto val="1"/>
        <c:lblAlgn val="ctr"/>
        <c:lblOffset val="100"/>
        <c:noMultiLvlLbl val="0"/>
      </c:catAx>
      <c:valAx>
        <c:axId val="78561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4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72355"/>
        <c:axId val="4050158"/>
      </c:barChart>
      <c:catAx>
        <c:axId val="3847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158"/>
        <c:crossesAt val="0"/>
        <c:auto val="1"/>
        <c:lblAlgn val="ctr"/>
        <c:lblOffset val="100"/>
        <c:noMultiLvlLbl val="0"/>
      </c:catAx>
      <c:valAx>
        <c:axId val="4050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2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37321"/>
        <c:axId val="68926379"/>
      </c:barChart>
      <c:catAx>
        <c:axId val="252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6379"/>
        <c:crossesAt val="0"/>
        <c:auto val="1"/>
        <c:lblAlgn val="ctr"/>
        <c:lblOffset val="100"/>
        <c:noMultiLvlLbl val="0"/>
      </c:catAx>
      <c:valAx>
        <c:axId val="689263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7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70096"/>
        <c:axId val="73408943"/>
      </c:barChart>
      <c:catAx>
        <c:axId val="1627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8943"/>
        <c:crossesAt val="0"/>
        <c:auto val="1"/>
        <c:lblAlgn val="ctr"/>
        <c:lblOffset val="100"/>
        <c:noMultiLvlLbl val="0"/>
      </c:catAx>
      <c:valAx>
        <c:axId val="73408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753948"/>
        <c:axId val="84501281"/>
      </c:barChart>
      <c:catAx>
        <c:axId val="94753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01281"/>
        <c:crossesAt val="0"/>
        <c:auto val="1"/>
        <c:lblAlgn val="ctr"/>
        <c:lblOffset val="100"/>
        <c:noMultiLvlLbl val="0"/>
      </c:catAx>
      <c:valAx>
        <c:axId val="845012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3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